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4" sheetId="1" state="visible" r:id="rId2"/>
  </sheets>
  <definedNames>
    <definedName function="false" hidden="false" localSheetId="0" name="_Regression_Int" vbProcedure="false">1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able 34: U.S. agricultural trade long-term projections to 2008, fiscal years</t>
  </si>
  <si>
    <t xml:space="preserve">  1998-2008</t>
  </si>
  <si>
    <t xml:space="preserve">1/   </t>
  </si>
  <si>
    <t xml:space="preserve">  growth rate</t>
  </si>
  <si>
    <t xml:space="preserve">Billion dollars</t>
  </si>
  <si>
    <t xml:space="preserve">     Percent</t>
  </si>
  <si>
    <t xml:space="preserve">Agricultural exports:</t>
  </si>
  <si>
    <t xml:space="preserve">  Animals and products</t>
  </si>
  <si>
    <t xml:space="preserve">  Grains, feeds, and products</t>
  </si>
  <si>
    <t xml:space="preserve">  Oilseeds and products</t>
  </si>
  <si>
    <t xml:space="preserve">  Horticultural products</t>
  </si>
  <si>
    <t xml:space="preserve">  Tobacco, unmanufactured</t>
  </si>
  <si>
    <t xml:space="preserve">  Cotton and linters</t>
  </si>
  <si>
    <t xml:space="preserve">  Other exports</t>
  </si>
  <si>
    <t xml:space="preserve">Total agricultural exports</t>
  </si>
  <si>
    <t xml:space="preserve">  Bulk commodities exports</t>
  </si>
  <si>
    <t xml:space="preserve">  High-value product exports</t>
  </si>
  <si>
    <t xml:space="preserve">  High-value product share</t>
  </si>
  <si>
    <t xml:space="preserve">Agricultural imports:</t>
  </si>
  <si>
    <t xml:space="preserve">  Sugar and related products</t>
  </si>
  <si>
    <t xml:space="preserve">  Coffee, cocoa, and rubber</t>
  </si>
  <si>
    <t xml:space="preserve">  Other imports</t>
  </si>
  <si>
    <t xml:space="preserve">Total agricultural imports</t>
  </si>
  <si>
    <t xml:space="preserve">Net agricultural trade balance</t>
  </si>
  <si>
    <t xml:space="preserve">1/   The projections were completed in November 1998 based on policy decisions and other information known at that time.</t>
  </si>
  <si>
    <t xml:space="preserve">For updates of the nearby year forecasts, see USDA's "Outlook for U.S. Agricultural Trade" report, published in February, May, August, </t>
  </si>
  <si>
    <t xml:space="preserve">and December.</t>
  </si>
  <si>
    <t xml:space="preserve">Notes:  Other exports consists of seeds, sugar and tropical products, and beverages and preparations.  Essential oils are included in</t>
  </si>
  <si>
    <t xml:space="preserve">horticultural products.  Bulk commodities include wheat, rice, feed grains, soybeans, cotton, and tobacco.  High-value products (HVP's) is </t>
  </si>
  <si>
    <t xml:space="preserve">calculated as total exports less the bulk commodities.  HVP's includes semi-processed and processed grains and oilseeds, animals and </t>
  </si>
  <si>
    <t xml:space="preserve">products, horticultural products, and sugar and tropical products.  Other imports includes seeds, beverages except beer and wine, and </t>
  </si>
  <si>
    <t xml:space="preserve">miscellaneous commodit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%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3.33"/>
    <col collapsed="false" customWidth="true" hidden="false" outlineLevel="0" max="6" min="2" style="1" width="7.43"/>
    <col collapsed="false" customWidth="true" hidden="false" outlineLevel="0" max="7" min="7" style="1" width="7.66"/>
    <col collapsed="false" customWidth="true" hidden="false" outlineLevel="0" max="13" min="8" style="1" width="7.43"/>
    <col collapsed="false" customWidth="true" hidden="false" outlineLevel="0" max="14" min="14" style="1" width="13.66"/>
    <col collapsed="false" customWidth="false" hidden="false" outlineLevel="0" max="257" min="15" style="1" width="9.66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 t="n">
        <v>1997</v>
      </c>
      <c r="C2" s="3" t="n">
        <v>1998</v>
      </c>
      <c r="D2" s="3" t="n">
        <v>1999</v>
      </c>
      <c r="E2" s="3" t="n">
        <v>2000</v>
      </c>
      <c r="F2" s="3" t="n">
        <v>2001</v>
      </c>
      <c r="G2" s="3" t="n">
        <v>2002</v>
      </c>
      <c r="H2" s="3" t="n">
        <v>2003</v>
      </c>
      <c r="I2" s="3" t="n">
        <v>2004</v>
      </c>
      <c r="J2" s="3" t="n">
        <v>2005</v>
      </c>
      <c r="K2" s="3" t="n">
        <v>2006</v>
      </c>
      <c r="L2" s="3" t="n">
        <v>2007</v>
      </c>
      <c r="M2" s="3" t="n">
        <v>2008</v>
      </c>
      <c r="N2" s="4" t="s">
        <v>1</v>
      </c>
    </row>
    <row r="3" customFormat="false" ht="15" hidden="false" customHeight="false" outlineLevel="0" collapsed="false">
      <c r="A3" s="5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8" t="s">
        <v>3</v>
      </c>
    </row>
    <row r="4" customFormat="false" ht="15" hidden="false" customHeight="false" outlineLevel="0" collapsed="false">
      <c r="G4" s="9" t="s">
        <v>4</v>
      </c>
      <c r="N4" s="10" t="s">
        <v>5</v>
      </c>
    </row>
    <row r="5" customFormat="false" ht="15" hidden="false" customHeight="false" outlineLevel="0" collapsed="false">
      <c r="A5" s="10" t="s">
        <v>6</v>
      </c>
    </row>
    <row r="6" customFormat="false" ht="15" hidden="false" customHeight="false" outlineLevel="0" collapsed="false">
      <c r="A6" s="10" t="s">
        <v>7</v>
      </c>
      <c r="B6" s="11" t="n">
        <v>11.42100997</v>
      </c>
      <c r="C6" s="11" t="n">
        <v>11.2385391455804</v>
      </c>
      <c r="D6" s="11" t="n">
        <v>11.3004788684076</v>
      </c>
      <c r="E6" s="11" t="n">
        <v>11.4317444820636</v>
      </c>
      <c r="F6" s="11" t="n">
        <v>11.9088262759458</v>
      </c>
      <c r="G6" s="11" t="n">
        <v>12.3413102308192</v>
      </c>
      <c r="H6" s="11" t="n">
        <v>12.8769174573677</v>
      </c>
      <c r="I6" s="11" t="n">
        <v>13.5369977029582</v>
      </c>
      <c r="J6" s="11" t="n">
        <v>14.159262529772</v>
      </c>
      <c r="K6" s="11" t="n">
        <v>14.7686798250129</v>
      </c>
      <c r="L6" s="11" t="n">
        <v>15.3676381398612</v>
      </c>
      <c r="M6" s="11" t="n">
        <v>15.9026932577133</v>
      </c>
      <c r="N6" s="11" t="n">
        <f aca="false">RATE(10,,-C6,M6)*100</f>
        <v>3.53235240945776</v>
      </c>
    </row>
    <row r="7" customFormat="false" ht="15" hidden="false" customHeight="false" outlineLevel="0" collapsed="false">
      <c r="A7" s="10" t="s">
        <v>8</v>
      </c>
      <c r="B7" s="11" t="n">
        <v>16.465522247</v>
      </c>
      <c r="C7" s="11" t="n">
        <v>14.108820256</v>
      </c>
      <c r="D7" s="11" t="n">
        <v>13.899989687991</v>
      </c>
      <c r="E7" s="11" t="n">
        <v>14.0711706965451</v>
      </c>
      <c r="F7" s="11" t="n">
        <v>15.7874331529567</v>
      </c>
      <c r="G7" s="11" t="n">
        <v>16.9885164859635</v>
      </c>
      <c r="H7" s="11" t="n">
        <v>18.1014550396176</v>
      </c>
      <c r="I7" s="11" t="n">
        <v>18.9494001514124</v>
      </c>
      <c r="J7" s="11" t="n">
        <v>19.5407891764455</v>
      </c>
      <c r="K7" s="11" t="n">
        <v>20.0791828949068</v>
      </c>
      <c r="L7" s="11" t="n">
        <v>21.2465230067254</v>
      </c>
      <c r="M7" s="11" t="n">
        <v>21.3820944138973</v>
      </c>
      <c r="N7" s="11" t="n">
        <f aca="false">RATE(10,,-C7,M7)*100</f>
        <v>4.24517295490479</v>
      </c>
    </row>
    <row r="8" customFormat="false" ht="15" hidden="false" customHeight="false" outlineLevel="0" collapsed="false">
      <c r="A8" s="10" t="s">
        <v>9</v>
      </c>
      <c r="B8" s="11" t="n">
        <v>11.436885341</v>
      </c>
      <c r="C8" s="11" t="n">
        <v>11.089768896</v>
      </c>
      <c r="D8" s="11" t="n">
        <v>9.29973324510459</v>
      </c>
      <c r="E8" s="11" t="n">
        <v>7.08287419622327</v>
      </c>
      <c r="F8" s="11" t="n">
        <v>7.22906545069724</v>
      </c>
      <c r="G8" s="11" t="n">
        <v>7.69327991204943</v>
      </c>
      <c r="H8" s="11" t="n">
        <v>8.24891578576235</v>
      </c>
      <c r="I8" s="11" t="n">
        <v>8.7215792953192</v>
      </c>
      <c r="J8" s="11" t="n">
        <v>9.02032661284582</v>
      </c>
      <c r="K8" s="11" t="n">
        <v>9.33394212980419</v>
      </c>
      <c r="L8" s="11" t="n">
        <v>9.57254059050753</v>
      </c>
      <c r="M8" s="11" t="n">
        <v>9.8053680650171</v>
      </c>
      <c r="N8" s="11" t="n">
        <f aca="false">RATE(10,,-C8,M8)*100</f>
        <v>-1.22338469786706</v>
      </c>
    </row>
    <row r="9" customFormat="false" ht="15" hidden="false" customHeight="false" outlineLevel="0" collapsed="false">
      <c r="A9" s="10" t="s">
        <v>10</v>
      </c>
      <c r="B9" s="11" t="n">
        <v>10.597625433</v>
      </c>
      <c r="C9" s="11" t="n">
        <v>10.317788084</v>
      </c>
      <c r="D9" s="11" t="n">
        <v>10.0996192371178</v>
      </c>
      <c r="E9" s="11" t="n">
        <v>10.7220807066931</v>
      </c>
      <c r="F9" s="11" t="n">
        <v>11.3604448634798</v>
      </c>
      <c r="G9" s="11" t="n">
        <v>12.0325156000906</v>
      </c>
      <c r="H9" s="11" t="n">
        <v>12.7245923912891</v>
      </c>
      <c r="I9" s="11" t="n">
        <v>13.4372974366738</v>
      </c>
      <c r="J9" s="11" t="n">
        <v>14.1712851457272</v>
      </c>
      <c r="K9" s="11" t="n">
        <v>14.9272402572876</v>
      </c>
      <c r="L9" s="11" t="n">
        <v>15.7058721089376</v>
      </c>
      <c r="M9" s="11" t="n">
        <v>16.5079097764516</v>
      </c>
      <c r="N9" s="11" t="n">
        <f aca="false">RATE(10,,-C9,M9)*100</f>
        <v>4.81188901138856</v>
      </c>
    </row>
    <row r="10" customFormat="false" ht="15" hidden="false" customHeight="false" outlineLevel="0" collapsed="false">
      <c r="A10" s="10" t="s">
        <v>11</v>
      </c>
      <c r="B10" s="11" t="n">
        <v>1.611616507</v>
      </c>
      <c r="C10" s="11" t="n">
        <v>1.447911689</v>
      </c>
      <c r="D10" s="11" t="n">
        <v>1.39989512647141</v>
      </c>
      <c r="E10" s="11" t="n">
        <v>1.39305891306126</v>
      </c>
      <c r="F10" s="11" t="n">
        <v>1.38291269569383</v>
      </c>
      <c r="G10" s="11" t="n">
        <v>1.37928840694927</v>
      </c>
      <c r="H10" s="11" t="n">
        <v>1.37207694795817</v>
      </c>
      <c r="I10" s="11" t="n">
        <v>1.33823277192839</v>
      </c>
      <c r="J10" s="11" t="n">
        <v>1.3287261251458</v>
      </c>
      <c r="K10" s="11" t="n">
        <v>1.34445581443813</v>
      </c>
      <c r="L10" s="11" t="n">
        <v>1.34840402401844</v>
      </c>
      <c r="M10" s="11" t="n">
        <v>1.36391884916234</v>
      </c>
      <c r="N10" s="11" t="n">
        <f aca="false">RATE(10,,-C10,M10)*100</f>
        <v>-0.595820317923542</v>
      </c>
    </row>
    <row r="11" customFormat="false" ht="15" hidden="false" customHeight="false" outlineLevel="0" collapsed="false">
      <c r="A11" s="10" t="s">
        <v>12</v>
      </c>
      <c r="B11" s="11" t="n">
        <v>2.73726412</v>
      </c>
      <c r="C11" s="11" t="n">
        <v>2.537335696</v>
      </c>
      <c r="D11" s="11" t="n">
        <v>1.60013852831068</v>
      </c>
      <c r="E11" s="11" t="n">
        <v>1.88347026976311</v>
      </c>
      <c r="F11" s="11" t="n">
        <v>2.41322560971392</v>
      </c>
      <c r="G11" s="11" t="n">
        <v>2.37897216434951</v>
      </c>
      <c r="H11" s="11" t="n">
        <v>2.48379709167016</v>
      </c>
      <c r="I11" s="11" t="n">
        <v>2.57372411638369</v>
      </c>
      <c r="J11" s="11" t="n">
        <v>2.62848270643883</v>
      </c>
      <c r="K11" s="11" t="n">
        <v>2.68373398303689</v>
      </c>
      <c r="L11" s="11" t="n">
        <v>2.73947794617786</v>
      </c>
      <c r="M11" s="11" t="n">
        <v>2.79571459586175</v>
      </c>
      <c r="N11" s="11" t="n">
        <f aca="false">RATE(10,,-C11,M11)*100</f>
        <v>0.974448645177151</v>
      </c>
    </row>
    <row r="12" customFormat="false" ht="15" hidden="false" customHeight="false" outlineLevel="0" collapsed="false">
      <c r="A12" s="10" t="s">
        <v>13</v>
      </c>
      <c r="B12" s="11" t="n">
        <v>2.991192204</v>
      </c>
      <c r="C12" s="11" t="n">
        <v>2.888948827</v>
      </c>
      <c r="D12" s="11" t="n">
        <v>2.90041667534387</v>
      </c>
      <c r="E12" s="11" t="n">
        <v>3.64409084343775</v>
      </c>
      <c r="F12" s="11" t="n">
        <v>3.78776501153162</v>
      </c>
      <c r="G12" s="11" t="n">
        <v>3.9314391796255</v>
      </c>
      <c r="H12" s="11" t="n">
        <v>4.07511334771937</v>
      </c>
      <c r="I12" s="11" t="n">
        <v>4.21878751581324</v>
      </c>
      <c r="J12" s="11" t="n">
        <v>4.36246168390712</v>
      </c>
      <c r="K12" s="11" t="n">
        <v>4.50613585200099</v>
      </c>
      <c r="L12" s="11" t="n">
        <v>4.64981002009486</v>
      </c>
      <c r="M12" s="11" t="n">
        <v>4.79348418818874</v>
      </c>
      <c r="N12" s="11" t="n">
        <f aca="false">RATE(10,,-C12,M12)*100</f>
        <v>5.1940425191376</v>
      </c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A14" s="10" t="s">
        <v>14</v>
      </c>
      <c r="B14" s="11" t="n">
        <v>57.261115822</v>
      </c>
      <c r="C14" s="11" t="n">
        <v>53.6291125935804</v>
      </c>
      <c r="D14" s="11" t="n">
        <f aca="false">SUM(D6:D12)</f>
        <v>50.500271368747</v>
      </c>
      <c r="E14" s="11" t="n">
        <f aca="false">SUM(E6:E12)</f>
        <v>50.2284901077872</v>
      </c>
      <c r="F14" s="11" t="n">
        <f aca="false">SUM(F6:F12)</f>
        <v>53.8696730600189</v>
      </c>
      <c r="G14" s="11" t="n">
        <f aca="false">SUM(G6:G12)</f>
        <v>56.745321979847</v>
      </c>
      <c r="H14" s="11" t="n">
        <f aca="false">SUM(H6:H12)</f>
        <v>59.8828680613845</v>
      </c>
      <c r="I14" s="11" t="n">
        <f aca="false">SUM(I6:I12)</f>
        <v>62.7760189904889</v>
      </c>
      <c r="J14" s="11" t="n">
        <f aca="false">SUM(J6:J12)</f>
        <v>65.2113339802823</v>
      </c>
      <c r="K14" s="11" t="n">
        <f aca="false">SUM(K6:K12)</f>
        <v>67.6433707564875</v>
      </c>
      <c r="L14" s="11" t="n">
        <f aca="false">SUM(L6:L12)</f>
        <v>70.6302658363229</v>
      </c>
      <c r="M14" s="11" t="n">
        <f aca="false">SUM(M6:M12)</f>
        <v>72.5511831462921</v>
      </c>
      <c r="N14" s="11" t="n">
        <f aca="false">RATE(10,,-C14,M14)*100</f>
        <v>3.0681281686446</v>
      </c>
    </row>
    <row r="15" customFormat="false" ht="15" hidden="false" customHeight="false" outlineLevel="0" collapsed="false">
      <c r="A15" s="10" t="s">
        <v>15</v>
      </c>
      <c r="B15" s="11" t="n">
        <v>23.345</v>
      </c>
      <c r="C15" s="11" t="n">
        <v>20.013</v>
      </c>
      <c r="D15" s="11" t="n">
        <v>18</v>
      </c>
      <c r="E15" s="11" t="n">
        <v>17.5217867520201</v>
      </c>
      <c r="F15" s="11" t="n">
        <v>19.6675318416985</v>
      </c>
      <c r="G15" s="11" t="n">
        <v>21.0356422558436</v>
      </c>
      <c r="H15" s="11" t="n">
        <v>22.4978259663573</v>
      </c>
      <c r="I15" s="11" t="n">
        <v>23.551066829159</v>
      </c>
      <c r="J15" s="11" t="n">
        <v>24.2442819568263</v>
      </c>
      <c r="K15" s="11" t="n">
        <v>24.9566860059543</v>
      </c>
      <c r="L15" s="11" t="n">
        <v>26.2370324354407</v>
      </c>
      <c r="M15" s="11" t="n">
        <v>26.5003861410661</v>
      </c>
      <c r="N15" s="11" t="n">
        <f aca="false">RATE(10,,-C15,M15)*100</f>
        <v>2.84756187443847</v>
      </c>
    </row>
    <row r="16" customFormat="false" ht="15" hidden="false" customHeight="false" outlineLevel="0" collapsed="false">
      <c r="A16" s="10" t="s">
        <v>16</v>
      </c>
      <c r="B16" s="11" t="n">
        <v>33.916115822</v>
      </c>
      <c r="C16" s="11" t="n">
        <v>33.6161125935804</v>
      </c>
      <c r="D16" s="11" t="n">
        <f aca="false">D14-D15</f>
        <v>32.500271368747</v>
      </c>
      <c r="E16" s="11" t="n">
        <f aca="false">E14-E15</f>
        <v>32.7067033557671</v>
      </c>
      <c r="F16" s="11" t="n">
        <f aca="false">F14-F15</f>
        <v>34.2021412183204</v>
      </c>
      <c r="G16" s="11" t="n">
        <f aca="false">G14-G15</f>
        <v>35.7096797240034</v>
      </c>
      <c r="H16" s="11" t="n">
        <f aca="false">H14-H15</f>
        <v>37.3850420950271</v>
      </c>
      <c r="I16" s="11" t="n">
        <f aca="false">I14-I15</f>
        <v>39.2249521613299</v>
      </c>
      <c r="J16" s="11" t="n">
        <f aca="false">J14-J15</f>
        <v>40.967052023456</v>
      </c>
      <c r="K16" s="11" t="n">
        <f aca="false">K14-K15</f>
        <v>42.6866847505332</v>
      </c>
      <c r="L16" s="11" t="n">
        <f aca="false">L14-L15</f>
        <v>44.3932334008822</v>
      </c>
      <c r="M16" s="11" t="n">
        <f aca="false">M14-M15</f>
        <v>46.050797005226</v>
      </c>
      <c r="N16" s="11" t="n">
        <f aca="false">RATE(10,,-C16,M16)*100</f>
        <v>3.19745001981989</v>
      </c>
    </row>
    <row r="17" customFormat="false" ht="15" hidden="false" customHeight="false" outlineLevel="0" collapsed="false">
      <c r="A17" s="10" t="s">
        <v>17</v>
      </c>
      <c r="B17" s="12" t="n">
        <f aca="false">B16/B14</f>
        <v>0.592306233211216</v>
      </c>
      <c r="C17" s="12" t="n">
        <f aca="false">C16/C14</f>
        <v>0.626825822167424</v>
      </c>
      <c r="D17" s="12" t="n">
        <f aca="false">D16/D14</f>
        <v>0.643566271781667</v>
      </c>
      <c r="E17" s="12" t="n">
        <f aca="false">E16/E14</f>
        <v>0.651158402045942</v>
      </c>
      <c r="F17" s="12" t="n">
        <f aca="false">F16/F14</f>
        <v>0.634905305258008</v>
      </c>
      <c r="G17" s="12" t="n">
        <f aca="false">G16/G14</f>
        <v>0.629297331975412</v>
      </c>
      <c r="H17" s="12" t="n">
        <f aca="false">H16/H14</f>
        <v>0.624302798201059</v>
      </c>
      <c r="I17" s="12" t="n">
        <f aca="false">I16/I14</f>
        <v>0.624839752378577</v>
      </c>
      <c r="J17" s="12" t="n">
        <f aca="false">J16/J14</f>
        <v>0.628219812768177</v>
      </c>
      <c r="K17" s="12" t="n">
        <f aca="false">K16/K14</f>
        <v>0.631054961826237</v>
      </c>
      <c r="L17" s="12" t="n">
        <f aca="false">L16/L14</f>
        <v>0.628529892606636</v>
      </c>
      <c r="M17" s="12" t="n">
        <f aca="false">M16/M14</f>
        <v>0.634735300075938</v>
      </c>
      <c r="N17" s="12"/>
    </row>
    <row r="18" customFormat="false" ht="1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5" hidden="false" customHeight="false" outlineLevel="0" collapsed="false">
      <c r="A19" s="10" t="s">
        <v>18</v>
      </c>
    </row>
    <row r="20" customFormat="false" ht="15" hidden="false" customHeight="false" outlineLevel="0" collapsed="false">
      <c r="A20" s="10" t="s">
        <v>7</v>
      </c>
      <c r="B20" s="11" t="n">
        <v>6.4</v>
      </c>
      <c r="C20" s="11" t="n">
        <v>6.8</v>
      </c>
      <c r="D20" s="11" t="n">
        <v>6.8</v>
      </c>
      <c r="E20" s="11" t="n">
        <v>6.9</v>
      </c>
      <c r="F20" s="11" t="n">
        <v>7</v>
      </c>
      <c r="G20" s="11" t="n">
        <v>7.1</v>
      </c>
      <c r="H20" s="11" t="n">
        <v>7.384</v>
      </c>
      <c r="I20" s="11" t="n">
        <v>7.67936</v>
      </c>
      <c r="J20" s="11" t="n">
        <v>7.9865344</v>
      </c>
      <c r="K20" s="11" t="n">
        <v>8.305995776</v>
      </c>
      <c r="L20" s="11" t="n">
        <v>8.63823560704</v>
      </c>
      <c r="M20" s="11" t="n">
        <v>8.9837650313216</v>
      </c>
      <c r="N20" s="11" t="n">
        <f aca="false">RATE(10,,-C20,M20)*100</f>
        <v>2.82410716926959</v>
      </c>
    </row>
    <row r="21" customFormat="false" ht="15" hidden="false" customHeight="false" outlineLevel="0" collapsed="false">
      <c r="A21" s="10" t="s">
        <v>8</v>
      </c>
      <c r="B21" s="11" t="n">
        <v>2.9</v>
      </c>
      <c r="C21" s="11" t="n">
        <v>2.9</v>
      </c>
      <c r="D21" s="11" t="n">
        <v>3</v>
      </c>
      <c r="E21" s="11" t="n">
        <v>3</v>
      </c>
      <c r="F21" s="11" t="n">
        <v>3.1</v>
      </c>
      <c r="G21" s="11" t="n">
        <v>3.2</v>
      </c>
      <c r="H21" s="11" t="n">
        <v>3.3</v>
      </c>
      <c r="I21" s="11" t="n">
        <v>3.4</v>
      </c>
      <c r="J21" s="11" t="n">
        <v>3.6</v>
      </c>
      <c r="K21" s="11" t="n">
        <v>3.7</v>
      </c>
      <c r="L21" s="11" t="n">
        <v>3.7</v>
      </c>
      <c r="M21" s="11" t="n">
        <v>3.7</v>
      </c>
      <c r="N21" s="11" t="n">
        <f aca="false">RATE(10,,-C21,M21)*100</f>
        <v>2.46613915092238</v>
      </c>
    </row>
    <row r="22" customFormat="false" ht="15" hidden="false" customHeight="false" outlineLevel="0" collapsed="false">
      <c r="A22" s="10" t="s">
        <v>9</v>
      </c>
      <c r="B22" s="11" t="n">
        <v>2.2</v>
      </c>
      <c r="C22" s="11" t="n">
        <v>2.2</v>
      </c>
      <c r="D22" s="11" t="n">
        <v>2.4</v>
      </c>
      <c r="E22" s="11" t="n">
        <v>2.5</v>
      </c>
      <c r="F22" s="11" t="n">
        <v>2.6</v>
      </c>
      <c r="G22" s="11" t="n">
        <v>2.9</v>
      </c>
      <c r="H22" s="11" t="n">
        <v>3.2</v>
      </c>
      <c r="I22" s="11" t="n">
        <v>3.2</v>
      </c>
      <c r="J22" s="11" t="n">
        <v>3.5</v>
      </c>
      <c r="K22" s="11" t="n">
        <v>3.5</v>
      </c>
      <c r="L22" s="11" t="n">
        <v>3.6</v>
      </c>
      <c r="M22" s="11" t="n">
        <v>3.6</v>
      </c>
      <c r="N22" s="11" t="n">
        <f aca="false">RATE(10,,-C22,M22)*100</f>
        <v>5.04804684523815</v>
      </c>
    </row>
    <row r="23" customFormat="false" ht="15" hidden="false" customHeight="false" outlineLevel="0" collapsed="false">
      <c r="A23" s="10" t="s">
        <v>10</v>
      </c>
      <c r="B23" s="11" t="n">
        <v>12.7</v>
      </c>
      <c r="C23" s="11" t="n">
        <v>13.9</v>
      </c>
      <c r="D23" s="11" t="n">
        <v>14.5</v>
      </c>
      <c r="E23" s="11" t="n">
        <v>15.1235</v>
      </c>
      <c r="F23" s="11" t="n">
        <v>15.7738105</v>
      </c>
      <c r="G23" s="11" t="n">
        <v>16.4520843515</v>
      </c>
      <c r="H23" s="11" t="n">
        <v>17.1595239786145</v>
      </c>
      <c r="I23" s="11" t="n">
        <v>17.8973835096949</v>
      </c>
      <c r="J23" s="11" t="n">
        <v>18.5237919325342</v>
      </c>
      <c r="K23" s="11" t="n">
        <v>19.1721246501729</v>
      </c>
      <c r="L23" s="11" t="n">
        <v>19.7472883896781</v>
      </c>
      <c r="M23" s="11" t="n">
        <v>20.3397070413685</v>
      </c>
      <c r="N23" s="11" t="n">
        <f aca="false">RATE(10,,-C23,M23)*100</f>
        <v>3.88025075868884</v>
      </c>
    </row>
    <row r="24" customFormat="false" ht="15" hidden="false" customHeight="false" outlineLevel="0" collapsed="false">
      <c r="A24" s="10" t="s">
        <v>11</v>
      </c>
      <c r="B24" s="11" t="n">
        <v>1.2</v>
      </c>
      <c r="C24" s="11" t="n">
        <v>0.8</v>
      </c>
      <c r="D24" s="11" t="n">
        <v>0.9</v>
      </c>
      <c r="E24" s="11" t="n">
        <v>1.1</v>
      </c>
      <c r="F24" s="11" t="n">
        <v>1.1</v>
      </c>
      <c r="G24" s="11" t="n">
        <v>1.2</v>
      </c>
      <c r="H24" s="11" t="n">
        <v>1.2</v>
      </c>
      <c r="I24" s="11" t="n">
        <v>1.3</v>
      </c>
      <c r="J24" s="11" t="n">
        <v>1.3</v>
      </c>
      <c r="K24" s="11" t="n">
        <v>1.3</v>
      </c>
      <c r="L24" s="11" t="n">
        <v>1.3</v>
      </c>
      <c r="M24" s="11" t="n">
        <v>1.3</v>
      </c>
      <c r="N24" s="11" t="n">
        <f aca="false">RATE(10,,-C24,M24)*100</f>
        <v>4.97486783613877</v>
      </c>
    </row>
    <row r="25" customFormat="false" ht="15" hidden="false" customHeight="false" outlineLevel="0" collapsed="false">
      <c r="A25" s="10" t="s">
        <v>19</v>
      </c>
      <c r="B25" s="11" t="n">
        <v>1.9</v>
      </c>
      <c r="C25" s="11" t="n">
        <v>1.7</v>
      </c>
      <c r="D25" s="11" t="n">
        <v>1.8</v>
      </c>
      <c r="E25" s="11" t="n">
        <v>1.9</v>
      </c>
      <c r="F25" s="11" t="n">
        <v>2</v>
      </c>
      <c r="G25" s="11" t="n">
        <v>2.2</v>
      </c>
      <c r="H25" s="11" t="n">
        <v>2.3</v>
      </c>
      <c r="I25" s="11" t="n">
        <v>2.4</v>
      </c>
      <c r="J25" s="11" t="n">
        <v>2.5</v>
      </c>
      <c r="K25" s="11" t="n">
        <v>2.5</v>
      </c>
      <c r="L25" s="11" t="n">
        <v>2.5</v>
      </c>
      <c r="M25" s="11" t="n">
        <v>2.5</v>
      </c>
      <c r="N25" s="11" t="n">
        <f aca="false">RATE(10,,-C25,M25)*100</f>
        <v>3.93195790052083</v>
      </c>
    </row>
    <row r="26" customFormat="false" ht="15" hidden="false" customHeight="false" outlineLevel="0" collapsed="false">
      <c r="A26" s="10" t="s">
        <v>20</v>
      </c>
      <c r="B26" s="11" t="n">
        <v>6.4</v>
      </c>
      <c r="C26" s="11" t="n">
        <v>6.315</v>
      </c>
      <c r="D26" s="11" t="n">
        <v>6.5</v>
      </c>
      <c r="E26" s="11" t="n">
        <v>6.6</v>
      </c>
      <c r="F26" s="11" t="n">
        <v>6.7</v>
      </c>
      <c r="G26" s="11" t="n">
        <v>6.7</v>
      </c>
      <c r="H26" s="11" t="n">
        <v>6.7</v>
      </c>
      <c r="I26" s="11" t="n">
        <v>6.8</v>
      </c>
      <c r="J26" s="11" t="n">
        <v>6.8</v>
      </c>
      <c r="K26" s="11" t="n">
        <v>6.9</v>
      </c>
      <c r="L26" s="11" t="n">
        <v>6.9</v>
      </c>
      <c r="M26" s="11" t="n">
        <v>7</v>
      </c>
      <c r="N26" s="11" t="n">
        <f aca="false">RATE(10,,-C26,M26)*100</f>
        <v>1.03514486892824</v>
      </c>
    </row>
    <row r="27" customFormat="false" ht="15" hidden="false" customHeight="false" outlineLevel="0" collapsed="false">
      <c r="A27" s="10" t="s">
        <v>21</v>
      </c>
      <c r="B27" s="11" t="n">
        <v>2.1</v>
      </c>
      <c r="C27" s="11" t="n">
        <v>2.385</v>
      </c>
      <c r="D27" s="11" t="n">
        <v>2.6</v>
      </c>
      <c r="E27" s="11" t="n">
        <v>2.5</v>
      </c>
      <c r="F27" s="11" t="n">
        <v>2.5</v>
      </c>
      <c r="G27" s="11" t="n">
        <v>2.5</v>
      </c>
      <c r="H27" s="11" t="n">
        <v>2.5</v>
      </c>
      <c r="I27" s="11" t="n">
        <v>2.5</v>
      </c>
      <c r="J27" s="11" t="n">
        <v>2.5</v>
      </c>
      <c r="K27" s="11" t="n">
        <v>2.5</v>
      </c>
      <c r="L27" s="11" t="n">
        <v>2.5</v>
      </c>
      <c r="M27" s="11" t="n">
        <v>2.6</v>
      </c>
      <c r="N27" s="11" t="n">
        <f aca="false">RATE(10,,-C27,M27)*100</f>
        <v>0.866858855236892</v>
      </c>
    </row>
    <row r="28" customFormat="false" ht="1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0" t="s">
        <v>22</v>
      </c>
      <c r="B29" s="11" t="n">
        <v>35.8</v>
      </c>
      <c r="C29" s="11" t="n">
        <v>37</v>
      </c>
      <c r="D29" s="11" t="n">
        <v>38.5</v>
      </c>
      <c r="E29" s="11" t="n">
        <v>39.6235</v>
      </c>
      <c r="F29" s="11" t="n">
        <v>40.7738105</v>
      </c>
      <c r="G29" s="11" t="n">
        <v>42.2520843515</v>
      </c>
      <c r="H29" s="11" t="n">
        <v>43.7435239786145</v>
      </c>
      <c r="I29" s="11" t="n">
        <v>45.1767435096949</v>
      </c>
      <c r="J29" s="11" t="n">
        <v>46.7103263325342</v>
      </c>
      <c r="K29" s="11" t="n">
        <v>47.8781204261729</v>
      </c>
      <c r="L29" s="11" t="n">
        <v>48.8855239967181</v>
      </c>
      <c r="M29" s="11" t="n">
        <v>50.0234720726901</v>
      </c>
      <c r="N29" s="11" t="n">
        <f aca="false">RATE(10,,-C29,M29)*100</f>
        <v>3.06167839693279</v>
      </c>
    </row>
    <row r="30" customFormat="false" ht="15" hidden="false" customHeight="false" outlineLevel="0" collapsed="false">
      <c r="A30" s="8" t="s">
        <v>23</v>
      </c>
      <c r="B30" s="13" t="n">
        <f aca="false">B14-B29</f>
        <v>21.461115822</v>
      </c>
      <c r="C30" s="13" t="n">
        <f aca="false">C14-C29</f>
        <v>16.6291125935804</v>
      </c>
      <c r="D30" s="13" t="n">
        <f aca="false">D14-D29</f>
        <v>12.000271368747</v>
      </c>
      <c r="E30" s="13" t="n">
        <f aca="false">E14-E29</f>
        <v>10.6049901077872</v>
      </c>
      <c r="F30" s="13" t="n">
        <f aca="false">F14-F29</f>
        <v>13.0958625600189</v>
      </c>
      <c r="G30" s="13" t="n">
        <f aca="false">G14-G29</f>
        <v>14.493237628347</v>
      </c>
      <c r="H30" s="13" t="n">
        <f aca="false">H14-H29</f>
        <v>16.13934408277</v>
      </c>
      <c r="I30" s="13" t="n">
        <f aca="false">I14-I29</f>
        <v>17.599275480794</v>
      </c>
      <c r="J30" s="13" t="n">
        <f aca="false">J14-J29</f>
        <v>18.5010076477481</v>
      </c>
      <c r="K30" s="13" t="n">
        <f aca="false">K14-K29</f>
        <v>19.7652503303146</v>
      </c>
      <c r="L30" s="13" t="n">
        <f aca="false">L14-L29</f>
        <v>21.7447418396048</v>
      </c>
      <c r="M30" s="13" t="n">
        <f aca="false">M14-M29</f>
        <v>22.527711073602</v>
      </c>
      <c r="N30" s="13" t="n">
        <f aca="false">RATE(10,,-C30,M30)*100</f>
        <v>3.08246597852325</v>
      </c>
    </row>
    <row r="31" customFormat="false" ht="15" hidden="false" customHeight="false" outlineLevel="0" collapsed="false">
      <c r="A31" s="10" t="s">
        <v>24</v>
      </c>
    </row>
    <row r="32" customFormat="false" ht="15" hidden="false" customHeight="false" outlineLevel="0" collapsed="false">
      <c r="A32" s="10" t="s">
        <v>25</v>
      </c>
    </row>
    <row r="33" customFormat="false" ht="15" hidden="false" customHeight="false" outlineLevel="0" collapsed="false">
      <c r="A33" s="10" t="s">
        <v>26</v>
      </c>
    </row>
    <row r="35" customFormat="false" ht="15" hidden="false" customHeight="false" outlineLevel="0" collapsed="false">
      <c r="A35" s="10" t="s">
        <v>27</v>
      </c>
    </row>
    <row r="36" customFormat="false" ht="15" hidden="false" customHeight="false" outlineLevel="0" collapsed="false">
      <c r="A36" s="10" t="s">
        <v>28</v>
      </c>
    </row>
    <row r="37" customFormat="false" ht="15" hidden="false" customHeight="false" outlineLevel="0" collapsed="false">
      <c r="A37" s="10" t="s">
        <v>29</v>
      </c>
    </row>
    <row r="38" customFormat="false" ht="15" hidden="false" customHeight="false" outlineLevel="0" collapsed="false">
      <c r="A38" s="10" t="s">
        <v>30</v>
      </c>
    </row>
    <row r="39" customFormat="false" ht="15" hidden="false" customHeight="false" outlineLevel="0" collapsed="false">
      <c r="A39" s="1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6:40:49Z</dcterms:created>
  <dc:creator/>
  <dc:description/>
  <dc:language>en-US</dc:language>
  <cp:lastModifiedBy>Coronel Bautista, Jorge - REE-ERS</cp:lastModifiedBy>
  <dcterms:modified xsi:type="dcterms:W3CDTF">2023-07-13T21:29:35Z</dcterms:modified>
  <cp:revision>0</cp:revision>
  <dc:subject/>
  <dc:title/>
</cp:coreProperties>
</file>